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22982212"/>
        <c:axId val="3154006"/>
      </c:barChart>
      <c:catAx>
        <c:axId val="229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06"/>
        <c:crossesAt val="0"/>
        <c:auto val="1"/>
        <c:lblAlgn val="ctr"/>
        <c:lblOffset val="100"/>
        <c:noMultiLvlLbl val="0"/>
      </c:catAx>
      <c:valAx>
        <c:axId val="3154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54254716"/>
        <c:axId val="4256773"/>
      </c:scatterChart>
      <c:valAx>
        <c:axId val="5425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73"/>
        <c:crossesAt val="0"/>
        <c:crossBetween val="midCat"/>
      </c:valAx>
      <c:valAx>
        <c:axId val="4256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80799925"/>
        <c:axId val="63943642"/>
      </c:scatterChart>
      <c:valAx>
        <c:axId val="8079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42"/>
        <c:crossesAt val="0"/>
        <c:crossBetween val="midCat"/>
      </c:valAx>
      <c:valAx>
        <c:axId val="639436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92393766"/>
        <c:axId val="53281625"/>
      </c:scatterChart>
      <c:valAx>
        <c:axId val="9239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625"/>
        <c:crossesAt val="0"/>
        <c:crossBetween val="midCat"/>
      </c:valAx>
      <c:valAx>
        <c:axId val="53281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65302678"/>
        <c:axId val="55521194"/>
      </c:scatterChart>
      <c:valAx>
        <c:axId val="6530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194"/>
        <c:crossesAt val="0"/>
        <c:crossBetween val="midCat"/>
      </c:valAx>
      <c:valAx>
        <c:axId val="55521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66712616"/>
        <c:axId val="49487712"/>
      </c:scatterChart>
      <c:valAx>
        <c:axId val="6671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712"/>
        <c:crossesAt val="0"/>
        <c:crossBetween val="midCat"/>
      </c:valAx>
      <c:valAx>
        <c:axId val="49487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51057424"/>
        <c:axId val="32719778"/>
      </c:scatterChart>
      <c:valAx>
        <c:axId val="5105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778"/>
        <c:crossesAt val="0"/>
        <c:crossBetween val="midCat"/>
      </c:valAx>
      <c:valAx>
        <c:axId val="32719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39780110"/>
        <c:axId val="31178519"/>
      </c:scatterChart>
      <c:valAx>
        <c:axId val="3978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519"/>
        <c:crossesAt val="0"/>
        <c:crossBetween val="midCat"/>
      </c:valAx>
      <c:valAx>
        <c:axId val="31178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34801817"/>
        <c:axId val="42600866"/>
      </c:barChart>
      <c:catAx>
        <c:axId val="3480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866"/>
        <c:crossesAt val="0"/>
        <c:auto val="1"/>
        <c:lblAlgn val="ctr"/>
        <c:lblOffset val="100"/>
        <c:noMultiLvlLbl val="0"/>
      </c:catAx>
      <c:valAx>
        <c:axId val="4260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50261627"/>
        <c:axId val="96258682"/>
      </c:barChart>
      <c:catAx>
        <c:axId val="5026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682"/>
        <c:crossesAt val="0"/>
        <c:auto val="1"/>
        <c:lblAlgn val="ctr"/>
        <c:lblOffset val="100"/>
        <c:noMultiLvlLbl val="0"/>
      </c:catAx>
      <c:valAx>
        <c:axId val="9625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77191863"/>
        <c:axId val="10477201"/>
      </c:barChart>
      <c:catAx>
        <c:axId val="7719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01"/>
        <c:crossesAt val="0"/>
        <c:auto val="1"/>
        <c:lblAlgn val="ctr"/>
        <c:lblOffset val="100"/>
        <c:noMultiLvlLbl val="0"/>
      </c:catAx>
      <c:valAx>
        <c:axId val="10477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26772025"/>
        <c:axId val="33983905"/>
      </c:barChart>
      <c:catAx>
        <c:axId val="2677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905"/>
        <c:crossesAt val="0"/>
        <c:auto val="1"/>
        <c:lblAlgn val="ctr"/>
        <c:lblOffset val="100"/>
        <c:noMultiLvlLbl val="0"/>
      </c:catAx>
      <c:valAx>
        <c:axId val="33983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75017406"/>
        <c:axId val="62619636"/>
      </c:barChart>
      <c:catAx>
        <c:axId val="7501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636"/>
        <c:crossesAt val="0"/>
        <c:auto val="1"/>
        <c:lblAlgn val="ctr"/>
        <c:lblOffset val="100"/>
        <c:noMultiLvlLbl val="0"/>
      </c:catAx>
      <c:valAx>
        <c:axId val="6261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99633261"/>
        <c:axId val="90691802"/>
      </c:barChart>
      <c:catAx>
        <c:axId val="9963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802"/>
        <c:crossesAt val="0"/>
        <c:auto val="1"/>
        <c:lblAlgn val="ctr"/>
        <c:lblOffset val="100"/>
        <c:noMultiLvlLbl val="0"/>
      </c:catAx>
      <c:valAx>
        <c:axId val="9069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1851747"/>
        <c:axId val="76861573"/>
      </c:barChart>
      <c:catAx>
        <c:axId val="185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573"/>
        <c:crossesAt val="0"/>
        <c:auto val="1"/>
        <c:lblAlgn val="ctr"/>
        <c:lblOffset val="100"/>
        <c:noMultiLvlLbl val="0"/>
      </c:catAx>
      <c:valAx>
        <c:axId val="76861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287010"/>
        <c:axId val="44168683"/>
      </c:scatterChart>
      <c:valAx>
        <c:axId val="2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683"/>
        <c:crossesAt val="0"/>
        <c:crossBetween val="midCat"/>
      </c:valAx>
      <c:valAx>
        <c:axId val="441686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